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7211"/>
        <c:axId val="73084860"/>
      </c:scatterChart>
      <c:valAx>
        <c:axId val="976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60"/>
        <c:crossesAt val="0"/>
        <c:crossBetween val="midCat"/>
      </c:valAx>
      <c:valAx>
        <c:axId val="7308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18351"/>
        <c:axId val="16916325"/>
      </c:scatterChart>
      <c:valAx>
        <c:axId val="54418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25"/>
        <c:crossesAt val="0"/>
        <c:crossBetween val="midCat"/>
      </c:valAx>
      <c:valAx>
        <c:axId val="1691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