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80548"/>
        <c:axId val="57605503"/>
      </c:scatterChart>
      <c:valAx>
        <c:axId val="4238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503"/>
        <c:crossesAt val="0"/>
        <c:crossBetween val="midCat"/>
      </c:valAx>
      <c:valAx>
        <c:axId val="5760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61365"/>
        <c:axId val="39013784"/>
      </c:scatterChart>
      <c:valAx>
        <c:axId val="5446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784"/>
        <c:crossesAt val="0"/>
        <c:crossBetween val="midCat"/>
      </c:valAx>
      <c:valAx>
        <c:axId val="3901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