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64972"/>
        <c:axId val="63912453"/>
      </c:scatterChart>
      <c:valAx>
        <c:axId val="33164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453"/>
        <c:crossesAt val="0"/>
        <c:crossBetween val="midCat"/>
      </c:valAx>
      <c:valAx>
        <c:axId val="6391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21492"/>
        <c:axId val="60296512"/>
      </c:scatterChart>
      <c:valAx>
        <c:axId val="78021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12"/>
        <c:crossesAt val="0"/>
        <c:crossBetween val="midCat"/>
      </c:valAx>
      <c:valAx>
        <c:axId val="6029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