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21788"/>
        <c:axId val="61312866"/>
      </c:scatterChart>
      <c:valAx>
        <c:axId val="21521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866"/>
        <c:crossesAt val="0"/>
        <c:crossBetween val="midCat"/>
      </c:valAx>
      <c:valAx>
        <c:axId val="6131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78030"/>
        <c:axId val="53622566"/>
      </c:scatterChart>
      <c:valAx>
        <c:axId val="18378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566"/>
        <c:crossesAt val="0"/>
        <c:crossBetween val="midCat"/>
      </c:valAx>
      <c:valAx>
        <c:axId val="53622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