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95017"/>
        <c:axId val="7307945"/>
      </c:scatterChart>
      <c:valAx>
        <c:axId val="94395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45"/>
        <c:crossesAt val="0"/>
        <c:crossBetween val="midCat"/>
      </c:valAx>
      <c:valAx>
        <c:axId val="7307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45818"/>
        <c:axId val="41025942"/>
      </c:scatterChart>
      <c:valAx>
        <c:axId val="55145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942"/>
        <c:crossesAt val="0"/>
        <c:crossBetween val="midCat"/>
      </c:valAx>
      <c:valAx>
        <c:axId val="41025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