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0731"/>
        <c:axId val="70130582"/>
      </c:scatterChart>
      <c:valAx>
        <c:axId val="2030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582"/>
        <c:crossesAt val="0"/>
        <c:crossBetween val="midCat"/>
      </c:valAx>
      <c:valAx>
        <c:axId val="70130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68725"/>
        <c:axId val="56614031"/>
      </c:scatterChart>
      <c:valAx>
        <c:axId val="15068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031"/>
        <c:crossesAt val="0"/>
        <c:crossBetween val="midCat"/>
      </c:valAx>
      <c:valAx>
        <c:axId val="56614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