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81419"/>
        <c:axId val="68265753"/>
      </c:scatterChart>
      <c:valAx>
        <c:axId val="68881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753"/>
        <c:crossesAt val="0"/>
        <c:crossBetween val="midCat"/>
      </c:valAx>
      <c:valAx>
        <c:axId val="68265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26792"/>
        <c:axId val="76786437"/>
      </c:scatterChart>
      <c:valAx>
        <c:axId val="14526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437"/>
        <c:crossesAt val="0"/>
        <c:crossBetween val="midCat"/>
      </c:valAx>
      <c:valAx>
        <c:axId val="76786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