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84080"/>
        <c:axId val="44821263"/>
      </c:scatterChart>
      <c:valAx>
        <c:axId val="98684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63"/>
        <c:crossesAt val="0"/>
        <c:crossBetween val="midCat"/>
      </c:valAx>
      <c:valAx>
        <c:axId val="4482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55623"/>
        <c:axId val="86782691"/>
      </c:scatterChart>
      <c:valAx>
        <c:axId val="54155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91"/>
        <c:crossesAt val="0"/>
        <c:crossBetween val="midCat"/>
      </c:valAx>
      <c:valAx>
        <c:axId val="86782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