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1151481"/>
        <c:axId val="510061"/>
      </c:scatterChart>
      <c:valAx>
        <c:axId val="8115148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61"/>
        <c:crossesAt val="0"/>
        <c:crossBetween val="midCat"/>
      </c:valAx>
      <c:valAx>
        <c:axId val="5100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14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4589667"/>
        <c:axId val="65724050"/>
      </c:scatterChart>
      <c:valAx>
        <c:axId val="7458966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4050"/>
        <c:crossesAt val="0"/>
        <c:crossBetween val="midCat"/>
      </c:valAx>
      <c:valAx>
        <c:axId val="657240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96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